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e2001ssy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syk</t>
  </si>
  <si>
    <t xml:space="preserve">ssyk_eng_lab</t>
  </si>
  <si>
    <t xml:space="preserve">se_csm</t>
  </si>
  <si>
    <t xml:space="preserve">se_csf</t>
  </si>
  <si>
    <t xml:space="preserve">isei</t>
  </si>
  <si>
    <t xml:space="preserve">Armed forces</t>
  </si>
  <si>
    <t xml:space="preserve">Legislators and senior government officials</t>
  </si>
  <si>
    <t xml:space="preserve">Senior officials of special-interest organisations</t>
  </si>
  <si>
    <t xml:space="preserve">Directors and chief executives</t>
  </si>
  <si>
    <t xml:space="preserve">Production and operations managers</t>
  </si>
  <si>
    <t xml:space="preserve">Other specialist managers</t>
  </si>
  <si>
    <t xml:space="preserve">Managers of small enterprises</t>
  </si>
  <si>
    <t xml:space="preserve">Physicists, chemists and related professionals</t>
  </si>
  <si>
    <t xml:space="preserve">Mathematicians and statisticians</t>
  </si>
  <si>
    <t xml:space="preserve">Computing professionals</t>
  </si>
  <si>
    <t xml:space="preserve">Architects, engineers and related professionals</t>
  </si>
  <si>
    <t xml:space="preserve">Life science professionals</t>
  </si>
  <si>
    <t xml:space="preserve">Health professionals (except nursing)</t>
  </si>
  <si>
    <t xml:space="preserve">Nursing and midwifery professionals</t>
  </si>
  <si>
    <t xml:space="preserve">College, university and higher education teaching professionals</t>
  </si>
  <si>
    <t xml:space="preserve">Secondary education teaching professionals</t>
  </si>
  <si>
    <t xml:space="preserve">Primary education teaching professionals</t>
  </si>
  <si>
    <t xml:space="preserve">Special education teaching professionals</t>
  </si>
  <si>
    <t xml:space="preserve">Other teaching professionals</t>
  </si>
  <si>
    <t xml:space="preserve">Business professionals</t>
  </si>
  <si>
    <t xml:space="preserve">Legal professionals</t>
  </si>
  <si>
    <t xml:space="preserve">Archivists, librarians and related information professionals</t>
  </si>
  <si>
    <t xml:space="preserve">Social science and linguistics professionals (except social work professionals)</t>
  </si>
  <si>
    <t xml:space="preserve">Writers and creative or performing artists</t>
  </si>
  <si>
    <t xml:space="preserve">Religious professionals</t>
  </si>
  <si>
    <t xml:space="preserve">Public service administrative professionals</t>
  </si>
  <si>
    <t xml:space="preserve">Administrative professionals of special-interest organisations</t>
  </si>
  <si>
    <t xml:space="preserve">Psychologists, social work and related professionals</t>
  </si>
  <si>
    <t xml:space="preserve">Physical and engineering science technicians</t>
  </si>
  <si>
    <t xml:space="preserve">Computer associate professionals</t>
  </si>
  <si>
    <t xml:space="preserve">Optical and electronic equipment operators</t>
  </si>
  <si>
    <t xml:space="preserve">Ship and aircraft controllers and technicians</t>
  </si>
  <si>
    <t xml:space="preserve">Safety and quality inspectors</t>
  </si>
  <si>
    <t xml:space="preserve">Agronomy and forestry technicians</t>
  </si>
  <si>
    <t xml:space="preserve">Health associate professionals (except nursing)</t>
  </si>
  <si>
    <t xml:space="preserve">Nursing associate professionals</t>
  </si>
  <si>
    <t xml:space="preserve">Life science technicians</t>
  </si>
  <si>
    <t xml:space="preserve">Pre-primary education teaching associate professionals</t>
  </si>
  <si>
    <t xml:space="preserve">Other teaching associate professionals</t>
  </si>
  <si>
    <t xml:space="preserve">Finance and sales associate professionals</t>
  </si>
  <si>
    <t xml:space="preserve">Business services agents and trade brokers</t>
  </si>
  <si>
    <t xml:space="preserve">Administrative associate professionals</t>
  </si>
  <si>
    <t xml:space="preserve">Customs, tax and related government associate professionals</t>
  </si>
  <si>
    <t xml:space="preserve">Police officers and detectives</t>
  </si>
  <si>
    <t xml:space="preserve">Social work associate professionals</t>
  </si>
  <si>
    <t xml:space="preserve">Artistic, entertainment and sports associate professionals</t>
  </si>
  <si>
    <t xml:space="preserve">Religious associate professionals</t>
  </si>
  <si>
    <t xml:space="preserve">Office secretaries and data entry operators</t>
  </si>
  <si>
    <t xml:space="preserve">Numerical clerks</t>
  </si>
  <si>
    <t xml:space="preserve">Stores and transport clerks</t>
  </si>
  <si>
    <t xml:space="preserve">Library and filing clerks</t>
  </si>
  <si>
    <t xml:space="preserve">Mail carriers and sorting clerks</t>
  </si>
  <si>
    <t xml:space="preserve">Other office clerks</t>
  </si>
  <si>
    <t xml:space="preserve">Cashiers, tellers and related clerks</t>
  </si>
  <si>
    <t xml:space="preserve">Client information clerks</t>
  </si>
  <si>
    <t xml:space="preserve">Travel attendants and related workers</t>
  </si>
  <si>
    <t xml:space="preserve">Housekeeping and restaurant services workers</t>
  </si>
  <si>
    <t xml:space="preserve">Personal care and related workers</t>
  </si>
  <si>
    <t xml:space="preserve">Other personal services workers</t>
  </si>
  <si>
    <t xml:space="preserve">Protective services workers</t>
  </si>
  <si>
    <t xml:space="preserve">Fashion and other models</t>
  </si>
  <si>
    <t xml:space="preserve">Shop and stall salespersons and demonstrators</t>
  </si>
  <si>
    <t xml:space="preserve">Market gardeners and crop growers</t>
  </si>
  <si>
    <t xml:space="preserve">Animal producers and related workers</t>
  </si>
  <si>
    <t xml:space="preserve">Crop and animal producers</t>
  </si>
  <si>
    <t xml:space="preserve">Forestry and related workers</t>
  </si>
  <si>
    <t xml:space="preserve">Fishery workers, hunters and trappers</t>
  </si>
  <si>
    <t xml:space="preserve">Miners, shotfirers, stone cutters and carvers</t>
  </si>
  <si>
    <t xml:space="preserve">Building frame and related trades workers</t>
  </si>
  <si>
    <t xml:space="preserve">Building finishers and related trades workers</t>
  </si>
  <si>
    <t xml:space="preserve">Painters, building structure cleaners and related trades workers</t>
  </si>
  <si>
    <t xml:space="preserve">Metal moulders, welders, sheet-metal workers, structural-metal preparers and related trades workers</t>
  </si>
  <si>
    <t xml:space="preserve">Blacksmiths, tool-makers and related trades workers</t>
  </si>
  <si>
    <t xml:space="preserve">Machinery mechanics and fitters</t>
  </si>
  <si>
    <t xml:space="preserve">Electrical and electronic equipment mechanics and fitters</t>
  </si>
  <si>
    <t xml:space="preserve">Precision workers in metal and related materials</t>
  </si>
  <si>
    <t xml:space="preserve">Potters, glass-makers and related trades workers</t>
  </si>
  <si>
    <t xml:space="preserve">Handicraft workers in wood, textile, leather and related materials</t>
  </si>
  <si>
    <t xml:space="preserve">Craft printing and related trades workers</t>
  </si>
  <si>
    <t xml:space="preserve">Food processing and related trades workers</t>
  </si>
  <si>
    <t xml:space="preserve">Wood treaters, cabinet-makers and related trades workers</t>
  </si>
  <si>
    <t xml:space="preserve">Garment and related trades workers</t>
  </si>
  <si>
    <t xml:space="preserve">Pelt, leather and shoemaking trades workers</t>
  </si>
  <si>
    <t xml:space="preserve">Mineral-processing-plant operators</t>
  </si>
  <si>
    <t xml:space="preserve">Metal-processing-plant operators</t>
  </si>
  <si>
    <t xml:space="preserve">Glass, ceramics and related plant operators</t>
  </si>
  <si>
    <t xml:space="preserve">Wood-processing- and papermaking-plant operators</t>
  </si>
  <si>
    <t xml:space="preserve">Chemical-processing-plant operators</t>
  </si>
  <si>
    <t xml:space="preserve">Power-production and related plant operators</t>
  </si>
  <si>
    <t xml:space="preserve">Industrial-robot operators</t>
  </si>
  <si>
    <t xml:space="preserve">Metal- and mineral-products machine operators</t>
  </si>
  <si>
    <t xml:space="preserve">Chemical-products machine operators</t>
  </si>
  <si>
    <t xml:space="preserve">Rubber- and plastic-products machine operators</t>
  </si>
  <si>
    <t xml:space="preserve">Wood-products machine operators</t>
  </si>
  <si>
    <t xml:space="preserve">Printing-, binding- and paper-products machine operators</t>
  </si>
  <si>
    <t xml:space="preserve">Textile-, fur- and leather-products machine operators</t>
  </si>
  <si>
    <t xml:space="preserve">Food and related products machine operators</t>
  </si>
  <si>
    <t xml:space="preserve">Assemblers</t>
  </si>
  <si>
    <t xml:space="preserve">Other machine operators and assemblers</t>
  </si>
  <si>
    <t xml:space="preserve">Locomotive-engine drivers and related worker</t>
  </si>
  <si>
    <t xml:space="preserve">Motor-vehicle drivers</t>
  </si>
  <si>
    <t xml:space="preserve">Agricultural and other mobile-plant operators</t>
  </si>
  <si>
    <t xml:space="preserve">Ships' deck crews and related workers</t>
  </si>
  <si>
    <t xml:space="preserve">Street vendors and market salespersons</t>
  </si>
  <si>
    <t xml:space="preserve">Helpers and cleaners</t>
  </si>
  <si>
    <t xml:space="preserve">Helpers in restaurants</t>
  </si>
  <si>
    <t xml:space="preserve">Doorkeepers, newspaper and package deliverers and related workers</t>
  </si>
  <si>
    <t xml:space="preserve">Garbage collectors and related labourers</t>
  </si>
  <si>
    <t xml:space="preserve">Other sales and services elementary occupations</t>
  </si>
  <si>
    <t xml:space="preserve">Agricultural, fishery and related labourers</t>
  </si>
  <si>
    <t xml:space="preserve">Mining and construction labourers</t>
  </si>
  <si>
    <t xml:space="preserve">Manufacturing labourers</t>
  </si>
  <si>
    <t xml:space="preserve">Transport labourers and freight handl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99"/>
    <col collapsed="false" customWidth="true" hidden="false" outlineLevel="0" max="5" min="3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</row>
    <row r="2" customFormat="false" ht="12.75" hidden="false" customHeight="false" outlineLevel="0" collapsed="false">
      <c r="A2" s="1" t="n">
        <v>11</v>
      </c>
      <c r="B2" s="1" t="s">
        <v>5</v>
      </c>
      <c r="C2" s="2" t="n">
        <v>59.8015480041504</v>
      </c>
      <c r="D2" s="2" t="n">
        <v>67.5384902954102</v>
      </c>
      <c r="E2" s="1" t="e">
        <f aca="false"/>
        <v>#NULL!</v>
      </c>
    </row>
    <row r="3" customFormat="false" ht="12.75" hidden="false" customHeight="false" outlineLevel="0" collapsed="false">
      <c r="A3" s="1" t="n">
        <v>111</v>
      </c>
      <c r="B3" s="1" t="s">
        <v>6</v>
      </c>
      <c r="C3" s="2" t="n">
        <v>82.8653717041016</v>
      </c>
      <c r="D3" s="2" t="n">
        <v>80.5660400390625</v>
      </c>
      <c r="E3" s="1" t="n">
        <v>77</v>
      </c>
    </row>
    <row r="4" customFormat="false" ht="12.75" hidden="false" customHeight="false" outlineLevel="0" collapsed="false">
      <c r="A4" s="1" t="n">
        <v>112</v>
      </c>
      <c r="B4" s="1" t="s">
        <v>7</v>
      </c>
      <c r="C4" s="2" t="n">
        <v>74.4552001953125</v>
      </c>
      <c r="D4" s="2" t="n">
        <v>75.0093078613281</v>
      </c>
      <c r="E4" s="1" t="n">
        <v>58</v>
      </c>
    </row>
    <row r="5" customFormat="false" ht="12.75" hidden="false" customHeight="false" outlineLevel="0" collapsed="false">
      <c r="A5" s="1" t="n">
        <v>121</v>
      </c>
      <c r="B5" s="1" t="s">
        <v>8</v>
      </c>
      <c r="C5" s="2" t="n">
        <v>68.6640243530273</v>
      </c>
      <c r="D5" s="2" t="n">
        <v>74.7356643676758</v>
      </c>
      <c r="E5" s="1" t="n">
        <v>70</v>
      </c>
    </row>
    <row r="6" customFormat="false" ht="12.75" hidden="false" customHeight="false" outlineLevel="0" collapsed="false">
      <c r="A6" s="1" t="n">
        <v>122</v>
      </c>
      <c r="B6" s="1" t="s">
        <v>9</v>
      </c>
      <c r="C6" s="2" t="n">
        <v>60.6285667419434</v>
      </c>
      <c r="D6" s="2" t="n">
        <v>66.6089782714844</v>
      </c>
      <c r="E6" s="1" t="n">
        <v>67</v>
      </c>
    </row>
    <row r="7" customFormat="false" ht="12.75" hidden="false" customHeight="false" outlineLevel="0" collapsed="false">
      <c r="A7" s="1" t="n">
        <v>123</v>
      </c>
      <c r="B7" s="1" t="s">
        <v>10</v>
      </c>
      <c r="C7" s="2" t="n">
        <v>66.6211471557617</v>
      </c>
      <c r="D7" s="2" t="n">
        <v>71.5860824584961</v>
      </c>
      <c r="E7" s="1" t="n">
        <v>61</v>
      </c>
    </row>
    <row r="8" customFormat="false" ht="12.75" hidden="false" customHeight="false" outlineLevel="0" collapsed="false">
      <c r="A8" s="1" t="n">
        <v>131</v>
      </c>
      <c r="B8" s="1" t="s">
        <v>11</v>
      </c>
      <c r="C8" s="2" t="n">
        <v>55.6745491027832</v>
      </c>
      <c r="D8" s="2" t="n">
        <v>57.0066719055176</v>
      </c>
      <c r="E8" s="1" t="n">
        <v>51</v>
      </c>
    </row>
    <row r="9" customFormat="false" ht="12.75" hidden="false" customHeight="false" outlineLevel="0" collapsed="false">
      <c r="A9" s="1" t="n">
        <v>211</v>
      </c>
      <c r="B9" s="1" t="s">
        <v>12</v>
      </c>
      <c r="C9" s="2" t="n">
        <v>80.3733749389648</v>
      </c>
      <c r="D9" s="2" t="n">
        <v>83.7586898803711</v>
      </c>
      <c r="E9" s="1" t="n">
        <v>74</v>
      </c>
    </row>
    <row r="10" customFormat="false" ht="12.75" hidden="false" customHeight="false" outlineLevel="0" collapsed="false">
      <c r="A10" s="1" t="n">
        <v>212</v>
      </c>
      <c r="B10" s="1" t="s">
        <v>13</v>
      </c>
      <c r="C10" s="2" t="n">
        <v>76.0890579223633</v>
      </c>
      <c r="D10" s="2" t="n">
        <v>78.9036026000977</v>
      </c>
      <c r="E10" s="1" t="n">
        <v>71</v>
      </c>
    </row>
    <row r="11" customFormat="false" ht="12.75" hidden="false" customHeight="false" outlineLevel="0" collapsed="false">
      <c r="A11" s="1" t="n">
        <v>213</v>
      </c>
      <c r="B11" s="1" t="s">
        <v>14</v>
      </c>
      <c r="C11" s="2" t="n">
        <v>68.0672988891602</v>
      </c>
      <c r="D11" s="2" t="n">
        <v>67.0552520751953</v>
      </c>
      <c r="E11" s="1" t="n">
        <v>71</v>
      </c>
    </row>
    <row r="12" customFormat="false" ht="12.75" hidden="false" customHeight="false" outlineLevel="0" collapsed="false">
      <c r="A12" s="1" t="n">
        <v>214</v>
      </c>
      <c r="B12" s="1" t="s">
        <v>15</v>
      </c>
      <c r="C12" s="2" t="n">
        <v>70.0585327148438</v>
      </c>
      <c r="D12" s="2" t="n">
        <v>76.3089065551758</v>
      </c>
      <c r="E12" s="1" t="n">
        <v>73</v>
      </c>
    </row>
    <row r="13" customFormat="false" ht="12.75" hidden="false" customHeight="false" outlineLevel="0" collapsed="false">
      <c r="A13" s="1" t="n">
        <v>221</v>
      </c>
      <c r="B13" s="1" t="s">
        <v>16</v>
      </c>
      <c r="C13" s="2" t="n">
        <v>79.3694839477539</v>
      </c>
      <c r="D13" s="2" t="n">
        <v>80.7825469970703</v>
      </c>
      <c r="E13" s="1" t="n">
        <v>78</v>
      </c>
    </row>
    <row r="14" customFormat="false" ht="12.75" hidden="false" customHeight="false" outlineLevel="0" collapsed="false">
      <c r="A14" s="1" t="n">
        <v>222</v>
      </c>
      <c r="B14" s="1" t="s">
        <v>17</v>
      </c>
      <c r="C14" s="2" t="n">
        <v>82.2907028198242</v>
      </c>
      <c r="D14" s="2" t="n">
        <v>83.8970642089844</v>
      </c>
      <c r="E14" s="1" t="n">
        <v>85</v>
      </c>
    </row>
    <row r="15" customFormat="false" ht="12.75" hidden="false" customHeight="false" outlineLevel="0" collapsed="false">
      <c r="A15" s="1" t="n">
        <v>223</v>
      </c>
      <c r="B15" s="1" t="s">
        <v>18</v>
      </c>
      <c r="C15" s="2" t="n">
        <v>62.6171112060547</v>
      </c>
      <c r="D15" s="2" t="n">
        <v>67.8373489379883</v>
      </c>
      <c r="E15" s="1" t="n">
        <v>43</v>
      </c>
    </row>
    <row r="16" customFormat="false" ht="12.75" hidden="false" customHeight="false" outlineLevel="0" collapsed="false">
      <c r="A16" s="1" t="n">
        <v>231</v>
      </c>
      <c r="B16" s="1" t="s">
        <v>19</v>
      </c>
      <c r="C16" s="2" t="n">
        <v>87.7239685058594</v>
      </c>
      <c r="D16" s="2" t="n">
        <v>85.0441055297852</v>
      </c>
      <c r="E16" s="1" t="n">
        <v>77</v>
      </c>
    </row>
    <row r="17" customFormat="false" ht="12.75" hidden="false" customHeight="false" outlineLevel="0" collapsed="false">
      <c r="A17" s="1" t="n">
        <v>232</v>
      </c>
      <c r="B17" s="1" t="s">
        <v>20</v>
      </c>
      <c r="C17" s="2" t="n">
        <v>68.1108779907227</v>
      </c>
      <c r="D17" s="2" t="n">
        <v>74.5443649291992</v>
      </c>
      <c r="E17" s="1" t="n">
        <v>69</v>
      </c>
    </row>
    <row r="18" customFormat="false" ht="12.75" hidden="false" customHeight="false" outlineLevel="0" collapsed="false">
      <c r="A18" s="1" t="n">
        <v>233</v>
      </c>
      <c r="B18" s="1" t="s">
        <v>21</v>
      </c>
      <c r="C18" s="2" t="n">
        <v>66.6011352539063</v>
      </c>
      <c r="D18" s="2" t="n">
        <v>67.64892578125</v>
      </c>
      <c r="E18" s="1" t="n">
        <v>66</v>
      </c>
    </row>
    <row r="19" customFormat="false" ht="12.75" hidden="false" customHeight="false" outlineLevel="0" collapsed="false">
      <c r="A19" s="1" t="n">
        <v>234</v>
      </c>
      <c r="B19" s="1" t="s">
        <v>22</v>
      </c>
      <c r="C19" s="2" t="n">
        <v>71.623779296875</v>
      </c>
      <c r="D19" s="2" t="n">
        <v>74.1437149047852</v>
      </c>
      <c r="E19" s="1" t="n">
        <v>66</v>
      </c>
    </row>
    <row r="20" customFormat="false" ht="12.75" hidden="false" customHeight="false" outlineLevel="0" collapsed="false">
      <c r="A20" s="1" t="n">
        <v>235</v>
      </c>
      <c r="B20" s="1" t="s">
        <v>23</v>
      </c>
      <c r="C20" s="2" t="n">
        <v>67.551628112793</v>
      </c>
      <c r="D20" s="2" t="n">
        <v>72.9298934936523</v>
      </c>
      <c r="E20" s="1" t="n">
        <v>66</v>
      </c>
    </row>
    <row r="21" customFormat="false" ht="12.75" hidden="false" customHeight="false" outlineLevel="0" collapsed="false">
      <c r="A21" s="1" t="n">
        <v>241</v>
      </c>
      <c r="B21" s="1" t="s">
        <v>24</v>
      </c>
      <c r="C21" s="2" t="n">
        <v>68.6664810180664</v>
      </c>
      <c r="D21" s="2" t="n">
        <v>66.904167175293</v>
      </c>
      <c r="E21" s="1" t="n">
        <v>69</v>
      </c>
    </row>
    <row r="22" customFormat="false" ht="12.75" hidden="false" customHeight="false" outlineLevel="0" collapsed="false">
      <c r="A22" s="1" t="n">
        <v>242</v>
      </c>
      <c r="B22" s="1" t="s">
        <v>25</v>
      </c>
      <c r="C22" s="2" t="n">
        <v>80.9777984619141</v>
      </c>
      <c r="D22" s="2" t="n">
        <v>78.1317901611328</v>
      </c>
      <c r="E22" s="1" t="n">
        <v>85</v>
      </c>
    </row>
    <row r="23" customFormat="false" ht="12.75" hidden="false" customHeight="false" outlineLevel="0" collapsed="false">
      <c r="A23" s="1" t="n">
        <v>243</v>
      </c>
      <c r="B23" s="1" t="s">
        <v>26</v>
      </c>
      <c r="C23" s="2" t="n">
        <v>75.2157897949219</v>
      </c>
      <c r="D23" s="2" t="n">
        <v>82.6419525146484</v>
      </c>
      <c r="E23" s="1" t="n">
        <v>65</v>
      </c>
    </row>
    <row r="24" customFormat="false" ht="12.75" hidden="false" customHeight="false" outlineLevel="0" collapsed="false">
      <c r="A24" s="1" t="n">
        <v>244</v>
      </c>
      <c r="B24" s="1" t="s">
        <v>27</v>
      </c>
      <c r="C24" s="2" t="n">
        <v>80.6209030151367</v>
      </c>
      <c r="D24" s="2" t="n">
        <v>76.285530090332</v>
      </c>
      <c r="E24" s="1" t="n">
        <v>65</v>
      </c>
    </row>
    <row r="25" customFormat="false" ht="12.75" hidden="false" customHeight="false" outlineLevel="0" collapsed="false">
      <c r="A25" s="1" t="n">
        <v>245</v>
      </c>
      <c r="B25" s="1" t="s">
        <v>28</v>
      </c>
      <c r="C25" s="2" t="n">
        <v>71.9290924072266</v>
      </c>
      <c r="D25" s="2" t="n">
        <v>75.2024459838867</v>
      </c>
      <c r="E25" s="1" t="n">
        <v>61</v>
      </c>
    </row>
    <row r="26" customFormat="false" ht="12.75" hidden="false" customHeight="false" outlineLevel="0" collapsed="false">
      <c r="A26" s="1" t="n">
        <v>246</v>
      </c>
      <c r="B26" s="1" t="s">
        <v>29</v>
      </c>
      <c r="C26" s="2" t="n">
        <v>83.3600769042969</v>
      </c>
      <c r="D26" s="2" t="n">
        <v>81.7833404541016</v>
      </c>
      <c r="E26" s="1" t="n">
        <v>53</v>
      </c>
    </row>
    <row r="27" customFormat="false" ht="12.75" hidden="false" customHeight="false" outlineLevel="0" collapsed="false">
      <c r="A27" s="1" t="n">
        <v>247</v>
      </c>
      <c r="B27" s="1" t="s">
        <v>30</v>
      </c>
      <c r="C27" s="2" t="n">
        <v>70.1040267944336</v>
      </c>
      <c r="D27" s="2" t="n">
        <v>70.4802474975586</v>
      </c>
      <c r="E27" s="1" t="e">
        <f aca="false"/>
        <v>#NULL!</v>
      </c>
    </row>
    <row r="28" customFormat="false" ht="12.75" hidden="false" customHeight="false" outlineLevel="0" collapsed="false">
      <c r="A28" s="1" t="n">
        <v>248</v>
      </c>
      <c r="B28" s="1" t="s">
        <v>31</v>
      </c>
      <c r="C28" s="2" t="n">
        <v>60.9165496826172</v>
      </c>
      <c r="D28" s="2" t="n">
        <v>69.551872253418</v>
      </c>
      <c r="E28" s="1" t="n">
        <v>69</v>
      </c>
    </row>
    <row r="29" customFormat="false" ht="12.75" hidden="false" customHeight="false" outlineLevel="0" collapsed="false">
      <c r="A29" s="1" t="n">
        <v>249</v>
      </c>
      <c r="B29" s="1" t="s">
        <v>32</v>
      </c>
      <c r="C29" s="2" t="n">
        <v>73.5951614379883</v>
      </c>
      <c r="D29" s="2" t="n">
        <v>74.4797592163086</v>
      </c>
      <c r="E29" s="1" t="n">
        <v>65</v>
      </c>
    </row>
    <row r="30" customFormat="false" ht="12.75" hidden="false" customHeight="false" outlineLevel="0" collapsed="false">
      <c r="A30" s="1" t="n">
        <v>311</v>
      </c>
      <c r="B30" s="1" t="s">
        <v>33</v>
      </c>
      <c r="C30" s="2" t="n">
        <v>52.253345489502</v>
      </c>
      <c r="D30" s="2" t="n">
        <v>59.1110038757324</v>
      </c>
      <c r="E30" s="1" t="n">
        <v>49</v>
      </c>
    </row>
    <row r="31" customFormat="false" ht="12.75" hidden="false" customHeight="false" outlineLevel="0" collapsed="false">
      <c r="A31" s="1" t="n">
        <v>312</v>
      </c>
      <c r="B31" s="1" t="s">
        <v>34</v>
      </c>
      <c r="C31" s="2" t="n">
        <v>55.278076171875</v>
      </c>
      <c r="D31" s="2" t="n">
        <v>56.3957824707031</v>
      </c>
      <c r="E31" s="1" t="n">
        <v>52</v>
      </c>
    </row>
    <row r="32" customFormat="false" ht="12.75" hidden="false" customHeight="false" outlineLevel="0" collapsed="false">
      <c r="A32" s="1" t="n">
        <v>313</v>
      </c>
      <c r="B32" s="1" t="s">
        <v>35</v>
      </c>
      <c r="C32" s="2" t="n">
        <v>59.4440879821777</v>
      </c>
      <c r="D32" s="2" t="n">
        <v>58.705249786377</v>
      </c>
      <c r="E32" s="1" t="n">
        <v>52</v>
      </c>
    </row>
    <row r="33" customFormat="false" ht="12.75" hidden="false" customHeight="false" outlineLevel="0" collapsed="false">
      <c r="A33" s="1" t="n">
        <v>314</v>
      </c>
      <c r="B33" s="1" t="s">
        <v>36</v>
      </c>
      <c r="C33" s="2" t="n">
        <v>58.1891021728516</v>
      </c>
      <c r="D33" s="2" t="n">
        <v>65.0760879516602</v>
      </c>
      <c r="E33" s="1" t="n">
        <v>57</v>
      </c>
    </row>
    <row r="34" customFormat="false" ht="12.75" hidden="false" customHeight="false" outlineLevel="0" collapsed="false">
      <c r="A34" s="1" t="n">
        <v>315</v>
      </c>
      <c r="B34" s="1" t="s">
        <v>37</v>
      </c>
      <c r="C34" s="2" t="n">
        <v>53.3308715820313</v>
      </c>
      <c r="D34" s="2" t="n">
        <v>63.4718780517578</v>
      </c>
      <c r="E34" s="1" t="n">
        <v>50</v>
      </c>
    </row>
    <row r="35" customFormat="false" ht="12.75" hidden="false" customHeight="false" outlineLevel="0" collapsed="false">
      <c r="A35" s="1" t="n">
        <v>321</v>
      </c>
      <c r="B35" s="1" t="s">
        <v>38</v>
      </c>
      <c r="C35" s="2" t="n">
        <v>58.508975982666</v>
      </c>
      <c r="D35" s="2" t="n">
        <v>62.0140914916992</v>
      </c>
      <c r="E35" s="1" t="n">
        <v>50</v>
      </c>
    </row>
    <row r="36" customFormat="false" ht="12.75" hidden="false" customHeight="false" outlineLevel="0" collapsed="false">
      <c r="A36" s="1" t="n">
        <v>322</v>
      </c>
      <c r="B36" s="1" t="s">
        <v>39</v>
      </c>
      <c r="C36" s="2" t="n">
        <v>61.6979179382324</v>
      </c>
      <c r="D36" s="2" t="n">
        <v>68.6024932861328</v>
      </c>
      <c r="E36" s="1" t="n">
        <v>55</v>
      </c>
    </row>
    <row r="37" customFormat="false" ht="12.75" hidden="false" customHeight="false" outlineLevel="0" collapsed="false">
      <c r="A37" s="1" t="n">
        <v>323</v>
      </c>
      <c r="B37" s="1" t="s">
        <v>40</v>
      </c>
      <c r="C37" s="2" t="n">
        <v>58.7052879333496</v>
      </c>
      <c r="D37" s="2" t="n">
        <v>61.3498916625977</v>
      </c>
      <c r="E37" s="1" t="n">
        <v>38</v>
      </c>
    </row>
    <row r="38" customFormat="false" ht="12.75" hidden="false" customHeight="false" outlineLevel="0" collapsed="false">
      <c r="A38" s="1" t="n">
        <v>324</v>
      </c>
      <c r="B38" s="1" t="s">
        <v>41</v>
      </c>
      <c r="C38" s="2" t="n">
        <v>54.4119377136231</v>
      </c>
      <c r="D38" s="2" t="n">
        <v>63.4440040588379</v>
      </c>
      <c r="E38" s="1" t="n">
        <v>50</v>
      </c>
    </row>
    <row r="39" customFormat="false" ht="12.75" hidden="false" customHeight="false" outlineLevel="0" collapsed="false">
      <c r="A39" s="1" t="n">
        <v>331</v>
      </c>
      <c r="B39" s="1" t="s">
        <v>42</v>
      </c>
      <c r="C39" s="2" t="n">
        <v>60.4253692626953</v>
      </c>
      <c r="D39" s="2" t="n">
        <v>55.1863479614258</v>
      </c>
      <c r="E39" s="1" t="n">
        <v>38</v>
      </c>
    </row>
    <row r="40" customFormat="false" ht="12.75" hidden="false" customHeight="false" outlineLevel="0" collapsed="false">
      <c r="A40" s="1" t="n">
        <v>332</v>
      </c>
      <c r="B40" s="1" t="s">
        <v>43</v>
      </c>
      <c r="C40" s="2" t="n">
        <v>55.6761627197266</v>
      </c>
      <c r="D40" s="2" t="n">
        <v>64.425537109375</v>
      </c>
      <c r="E40" s="1" t="n">
        <v>38</v>
      </c>
    </row>
    <row r="41" customFormat="false" ht="12.75" hidden="false" customHeight="false" outlineLevel="0" collapsed="false">
      <c r="A41" s="1" t="n">
        <v>341</v>
      </c>
      <c r="B41" s="1" t="s">
        <v>44</v>
      </c>
      <c r="C41" s="2" t="n">
        <v>55.1641120910645</v>
      </c>
      <c r="D41" s="2" t="n">
        <v>56.4294052124023</v>
      </c>
      <c r="E41" s="1" t="n">
        <v>55</v>
      </c>
    </row>
    <row r="42" customFormat="false" ht="12.75" hidden="false" customHeight="false" outlineLevel="0" collapsed="false">
      <c r="A42" s="1" t="n">
        <v>342</v>
      </c>
      <c r="B42" s="1" t="s">
        <v>45</v>
      </c>
      <c r="C42" s="2" t="n">
        <v>56.6526718139648</v>
      </c>
      <c r="D42" s="2" t="n">
        <v>57.4286651611328</v>
      </c>
      <c r="E42" s="1" t="n">
        <v>55</v>
      </c>
    </row>
    <row r="43" customFormat="false" ht="12.75" hidden="false" customHeight="false" outlineLevel="0" collapsed="false">
      <c r="A43" s="1" t="n">
        <v>343</v>
      </c>
      <c r="B43" s="1" t="s">
        <v>46</v>
      </c>
      <c r="C43" s="2" t="n">
        <v>59.4894905090332</v>
      </c>
      <c r="D43" s="2" t="n">
        <v>60.4074592590332</v>
      </c>
      <c r="E43" s="1" t="n">
        <v>54</v>
      </c>
    </row>
    <row r="44" customFormat="false" ht="12.75" hidden="false" customHeight="false" outlineLevel="0" collapsed="false">
      <c r="A44" s="1" t="n">
        <v>344</v>
      </c>
      <c r="B44" s="1" t="s">
        <v>47</v>
      </c>
      <c r="C44" s="2" t="n">
        <v>57.3636093139648</v>
      </c>
      <c r="D44" s="2" t="n">
        <v>51.7686576843262</v>
      </c>
      <c r="E44" s="1" t="n">
        <v>56</v>
      </c>
    </row>
    <row r="45" customFormat="false" ht="12.75" hidden="false" customHeight="false" outlineLevel="0" collapsed="false">
      <c r="A45" s="1" t="n">
        <v>345</v>
      </c>
      <c r="B45" s="1" t="s">
        <v>48</v>
      </c>
      <c r="C45" s="2" t="n">
        <v>57.0407943725586</v>
      </c>
      <c r="D45" s="2" t="n">
        <v>57.7644348144531</v>
      </c>
      <c r="E45" s="1" t="n">
        <v>56</v>
      </c>
    </row>
    <row r="46" customFormat="false" ht="12.75" hidden="false" customHeight="false" outlineLevel="0" collapsed="false">
      <c r="A46" s="1" t="n">
        <v>346</v>
      </c>
      <c r="B46" s="1" t="s">
        <v>49</v>
      </c>
      <c r="C46" s="2" t="n">
        <v>53.0010719299316</v>
      </c>
      <c r="D46" s="2" t="n">
        <v>52.9641342163086</v>
      </c>
      <c r="E46" s="1" t="n">
        <v>43</v>
      </c>
    </row>
    <row r="47" customFormat="false" ht="12.75" hidden="false" customHeight="false" outlineLevel="0" collapsed="false">
      <c r="A47" s="1" t="n">
        <v>347</v>
      </c>
      <c r="B47" s="1" t="s">
        <v>50</v>
      </c>
      <c r="C47" s="2" t="n">
        <v>58.684684753418</v>
      </c>
      <c r="D47" s="2" t="n">
        <v>64.080207824707</v>
      </c>
      <c r="E47" s="1" t="n">
        <v>52</v>
      </c>
    </row>
    <row r="48" customFormat="false" ht="12.75" hidden="false" customHeight="false" outlineLevel="0" collapsed="false">
      <c r="A48" s="1" t="n">
        <v>348</v>
      </c>
      <c r="B48" s="1" t="s">
        <v>51</v>
      </c>
      <c r="C48" s="2" t="n">
        <v>62.7954292297363</v>
      </c>
      <c r="D48" s="2" t="n">
        <v>67.910774230957</v>
      </c>
      <c r="E48" s="1" t="n">
        <v>38</v>
      </c>
    </row>
    <row r="49" customFormat="false" ht="12.75" hidden="false" customHeight="false" outlineLevel="0" collapsed="false">
      <c r="A49" s="1" t="n">
        <v>411</v>
      </c>
      <c r="B49" s="1" t="s">
        <v>52</v>
      </c>
      <c r="C49" s="2" t="n">
        <v>54.5013160705566</v>
      </c>
      <c r="D49" s="2" t="n">
        <v>55.9004135131836</v>
      </c>
      <c r="E49" s="1" t="n">
        <v>51</v>
      </c>
    </row>
    <row r="50" customFormat="false" ht="12.75" hidden="false" customHeight="false" outlineLevel="0" collapsed="false">
      <c r="A50" s="1" t="n">
        <v>412</v>
      </c>
      <c r="B50" s="1" t="s">
        <v>53</v>
      </c>
      <c r="C50" s="2" t="n">
        <v>51.7991523742676</v>
      </c>
      <c r="D50" s="2" t="n">
        <v>51.5817031860352</v>
      </c>
      <c r="E50" s="1" t="n">
        <v>51</v>
      </c>
    </row>
    <row r="51" customFormat="false" ht="12.75" hidden="false" customHeight="false" outlineLevel="0" collapsed="false">
      <c r="A51" s="1" t="n">
        <v>413</v>
      </c>
      <c r="B51" s="1" t="s">
        <v>54</v>
      </c>
      <c r="C51" s="2" t="n">
        <v>36.7386016845703</v>
      </c>
      <c r="D51" s="2" t="n">
        <v>39.6730537414551</v>
      </c>
      <c r="E51" s="1" t="n">
        <v>36</v>
      </c>
    </row>
    <row r="52" customFormat="false" ht="12.75" hidden="false" customHeight="false" outlineLevel="0" collapsed="false">
      <c r="A52" s="1" t="n">
        <v>414</v>
      </c>
      <c r="B52" s="1" t="s">
        <v>55</v>
      </c>
      <c r="C52" s="2" t="n">
        <v>59.1932144165039</v>
      </c>
      <c r="D52" s="2" t="n">
        <v>56.2898292541504</v>
      </c>
      <c r="E52" s="1" t="n">
        <v>39</v>
      </c>
    </row>
    <row r="53" customFormat="false" ht="12.75" hidden="false" customHeight="false" outlineLevel="0" collapsed="false">
      <c r="A53" s="1" t="n">
        <v>415</v>
      </c>
      <c r="B53" s="1" t="s">
        <v>56</v>
      </c>
      <c r="C53" s="2" t="n">
        <v>45.2893524169922</v>
      </c>
      <c r="D53" s="2" t="n">
        <v>36.2741546630859</v>
      </c>
      <c r="E53" s="1" t="n">
        <v>39</v>
      </c>
    </row>
    <row r="54" customFormat="false" ht="12.75" hidden="false" customHeight="false" outlineLevel="0" collapsed="false">
      <c r="A54" s="1" t="n">
        <v>419</v>
      </c>
      <c r="B54" s="1" t="s">
        <v>57</v>
      </c>
      <c r="C54" s="2" t="n">
        <v>48.011344909668</v>
      </c>
      <c r="D54" s="2" t="n">
        <v>49.6445236206055</v>
      </c>
      <c r="E54" s="1" t="n">
        <v>39</v>
      </c>
    </row>
    <row r="55" customFormat="false" ht="12.75" hidden="false" customHeight="false" outlineLevel="0" collapsed="false">
      <c r="A55" s="1" t="n">
        <v>421</v>
      </c>
      <c r="B55" s="1" t="s">
        <v>58</v>
      </c>
      <c r="C55" s="2" t="n">
        <v>47.8146705627441</v>
      </c>
      <c r="D55" s="2" t="n">
        <v>43.6144714355469</v>
      </c>
      <c r="E55" s="1" t="n">
        <v>48</v>
      </c>
    </row>
    <row r="56" customFormat="false" ht="12.75" hidden="false" customHeight="false" outlineLevel="0" collapsed="false">
      <c r="A56" s="1" t="n">
        <v>422</v>
      </c>
      <c r="B56" s="1" t="s">
        <v>59</v>
      </c>
      <c r="C56" s="2" t="n">
        <v>49.0771980285645</v>
      </c>
      <c r="D56" s="2" t="n">
        <v>47.7744026184082</v>
      </c>
      <c r="E56" s="1" t="n">
        <v>52</v>
      </c>
    </row>
    <row r="57" customFormat="false" ht="12.75" hidden="false" customHeight="false" outlineLevel="0" collapsed="false">
      <c r="A57" s="1" t="n">
        <v>511</v>
      </c>
      <c r="B57" s="1" t="s">
        <v>60</v>
      </c>
      <c r="C57" s="2" t="n">
        <v>45.4368438720703</v>
      </c>
      <c r="D57" s="2" t="n">
        <v>62.1814804077148</v>
      </c>
      <c r="E57" s="1" t="n">
        <v>34</v>
      </c>
    </row>
    <row r="58" customFormat="false" ht="12.75" hidden="false" customHeight="false" outlineLevel="0" collapsed="false">
      <c r="A58" s="1" t="n">
        <v>512</v>
      </c>
      <c r="B58" s="1" t="s">
        <v>61</v>
      </c>
      <c r="C58" s="2" t="n">
        <v>40.7365989685059</v>
      </c>
      <c r="D58" s="2" t="n">
        <v>37.1271705627441</v>
      </c>
      <c r="E58" s="1" t="n">
        <v>32</v>
      </c>
    </row>
    <row r="59" customFormat="false" ht="12.75" hidden="false" customHeight="false" outlineLevel="0" collapsed="false">
      <c r="A59" s="1" t="n">
        <v>513</v>
      </c>
      <c r="B59" s="1" t="s">
        <v>62</v>
      </c>
      <c r="C59" s="2" t="n">
        <v>60.5803527832031</v>
      </c>
      <c r="D59" s="2" t="n">
        <v>37.1079368591309</v>
      </c>
      <c r="E59" s="1" t="n">
        <v>25</v>
      </c>
    </row>
    <row r="60" customFormat="false" ht="12.75" hidden="false" customHeight="false" outlineLevel="0" collapsed="false">
      <c r="A60" s="1" t="n">
        <v>514</v>
      </c>
      <c r="B60" s="1" t="s">
        <v>63</v>
      </c>
      <c r="C60" s="2" t="n">
        <v>45.6498603820801</v>
      </c>
      <c r="D60" s="2" t="n">
        <v>44.6182365417481</v>
      </c>
      <c r="E60" s="1" t="n">
        <v>30</v>
      </c>
    </row>
    <row r="61" customFormat="false" ht="12.75" hidden="false" customHeight="false" outlineLevel="0" collapsed="false">
      <c r="A61" s="1" t="n">
        <v>515</v>
      </c>
      <c r="B61" s="1" t="s">
        <v>64</v>
      </c>
      <c r="C61" s="2" t="n">
        <v>46.4028434753418</v>
      </c>
      <c r="D61" s="2" t="n">
        <v>43.0242614746094</v>
      </c>
      <c r="E61" s="1" t="n">
        <v>47</v>
      </c>
    </row>
    <row r="62" customFormat="false" ht="12.75" hidden="false" customHeight="false" outlineLevel="0" collapsed="false">
      <c r="A62" s="1" t="n">
        <v>521</v>
      </c>
      <c r="B62" s="1" t="s">
        <v>65</v>
      </c>
      <c r="C62" s="2" t="n">
        <v>44.9916114807129</v>
      </c>
      <c r="D62" s="2" t="n">
        <v>40.0192184448242</v>
      </c>
      <c r="E62" s="1" t="n">
        <v>43</v>
      </c>
    </row>
    <row r="63" customFormat="false" ht="12.75" hidden="false" customHeight="false" outlineLevel="0" collapsed="false">
      <c r="A63" s="1" t="n">
        <v>522</v>
      </c>
      <c r="B63" s="1" t="s">
        <v>66</v>
      </c>
      <c r="C63" s="2" t="n">
        <v>44.9916114807129</v>
      </c>
      <c r="D63" s="2" t="n">
        <v>40.0192184448242</v>
      </c>
      <c r="E63" s="1" t="n">
        <v>43</v>
      </c>
    </row>
    <row r="64" customFormat="false" ht="12.75" hidden="false" customHeight="false" outlineLevel="0" collapsed="false">
      <c r="A64" s="1" t="n">
        <v>611</v>
      </c>
      <c r="B64" s="1" t="s">
        <v>67</v>
      </c>
      <c r="C64" s="2" t="n">
        <v>40.6159973144531</v>
      </c>
      <c r="D64" s="2" t="n">
        <v>34.4085960388184</v>
      </c>
      <c r="E64" s="1" t="n">
        <v>23</v>
      </c>
    </row>
    <row r="65" customFormat="false" ht="12.75" hidden="false" customHeight="false" outlineLevel="0" collapsed="false">
      <c r="A65" s="1" t="n">
        <v>612</v>
      </c>
      <c r="B65" s="1" t="s">
        <v>68</v>
      </c>
      <c r="C65" s="2" t="n">
        <v>40.1349029541016</v>
      </c>
      <c r="D65" s="2" t="n">
        <v>34.5001373291016</v>
      </c>
      <c r="E65" s="1" t="n">
        <v>23</v>
      </c>
    </row>
    <row r="66" customFormat="false" ht="12.75" hidden="false" customHeight="false" outlineLevel="0" collapsed="false">
      <c r="A66" s="1" t="n">
        <v>613</v>
      </c>
      <c r="B66" s="1" t="s">
        <v>69</v>
      </c>
      <c r="C66" s="2" t="n">
        <v>40.0070953369141</v>
      </c>
      <c r="D66" s="2" t="n">
        <v>30.2255668640137</v>
      </c>
      <c r="E66" s="1" t="n">
        <v>23</v>
      </c>
    </row>
    <row r="67" customFormat="false" ht="12.75" hidden="false" customHeight="false" outlineLevel="0" collapsed="false">
      <c r="A67" s="1" t="n">
        <v>614</v>
      </c>
      <c r="B67" s="1" t="s">
        <v>70</v>
      </c>
      <c r="C67" s="2" t="n">
        <v>31.7264633178711</v>
      </c>
      <c r="D67" s="2" t="n">
        <v>26.8620414733887</v>
      </c>
      <c r="E67" s="1" t="n">
        <v>22</v>
      </c>
    </row>
    <row r="68" customFormat="false" ht="12.75" hidden="false" customHeight="false" outlineLevel="0" collapsed="false">
      <c r="A68" s="1" t="n">
        <v>615</v>
      </c>
      <c r="B68" s="1" t="s">
        <v>71</v>
      </c>
      <c r="C68" s="2" t="n">
        <v>35.7280960083008</v>
      </c>
      <c r="D68" s="2" t="n">
        <v>34.4085960388184</v>
      </c>
      <c r="E68" s="1" t="n">
        <v>28</v>
      </c>
    </row>
    <row r="69" customFormat="false" ht="12.75" hidden="false" customHeight="false" outlineLevel="0" collapsed="false">
      <c r="A69" s="1" t="n">
        <v>711</v>
      </c>
      <c r="B69" s="1" t="s">
        <v>72</v>
      </c>
      <c r="C69" s="2" t="n">
        <v>31.1836261749268</v>
      </c>
      <c r="D69" s="2" t="n">
        <v>33.7579498291016</v>
      </c>
      <c r="E69" s="1" t="n">
        <v>30</v>
      </c>
    </row>
    <row r="70" customFormat="false" ht="12.75" hidden="false" customHeight="false" outlineLevel="0" collapsed="false">
      <c r="A70" s="1" t="n">
        <v>712</v>
      </c>
      <c r="B70" s="1" t="s">
        <v>73</v>
      </c>
      <c r="C70" s="2" t="n">
        <v>36.2456970214844</v>
      </c>
      <c r="D70" s="2" t="n">
        <v>38.1621894836426</v>
      </c>
      <c r="E70" s="1" t="n">
        <v>30</v>
      </c>
    </row>
    <row r="71" customFormat="false" ht="12.75" hidden="false" customHeight="false" outlineLevel="0" collapsed="false">
      <c r="A71" s="1" t="n">
        <v>713</v>
      </c>
      <c r="B71" s="1" t="s">
        <v>74</v>
      </c>
      <c r="C71" s="2" t="n">
        <v>38.1718635559082</v>
      </c>
      <c r="D71" s="2" t="n">
        <v>33.7579498291016</v>
      </c>
      <c r="E71" s="1" t="n">
        <v>34</v>
      </c>
    </row>
    <row r="72" customFormat="false" ht="12.75" hidden="false" customHeight="false" outlineLevel="0" collapsed="false">
      <c r="A72" s="1" t="n">
        <v>714</v>
      </c>
      <c r="B72" s="1" t="s">
        <v>75</v>
      </c>
      <c r="C72" s="2" t="n">
        <v>36.0005035400391</v>
      </c>
      <c r="D72" s="2" t="n">
        <v>25.5529289245605</v>
      </c>
      <c r="E72" s="1" t="n">
        <v>29</v>
      </c>
    </row>
    <row r="73" customFormat="false" ht="12.75" hidden="false" customHeight="false" outlineLevel="0" collapsed="false">
      <c r="A73" s="1" t="n">
        <v>721</v>
      </c>
      <c r="B73" s="1" t="s">
        <v>76</v>
      </c>
      <c r="C73" s="2" t="n">
        <v>31.3033275604248</v>
      </c>
      <c r="D73" s="2" t="n">
        <v>23.8183574676514</v>
      </c>
      <c r="E73" s="1" t="n">
        <v>31</v>
      </c>
    </row>
    <row r="74" customFormat="false" ht="12.75" hidden="false" customHeight="false" outlineLevel="0" collapsed="false">
      <c r="A74" s="1" t="n">
        <v>722</v>
      </c>
      <c r="B74" s="1" t="s">
        <v>77</v>
      </c>
      <c r="C74" s="2" t="n">
        <v>31.9922466278076</v>
      </c>
      <c r="D74" s="2" t="n">
        <v>28.0217208862305</v>
      </c>
      <c r="E74" s="1" t="n">
        <v>35</v>
      </c>
    </row>
    <row r="75" customFormat="false" ht="12.75" hidden="false" customHeight="false" outlineLevel="0" collapsed="false">
      <c r="A75" s="1" t="n">
        <v>723</v>
      </c>
      <c r="B75" s="1" t="s">
        <v>78</v>
      </c>
      <c r="C75" s="2" t="n">
        <v>34.2820320129395</v>
      </c>
      <c r="D75" s="2" t="n">
        <v>34.9739189147949</v>
      </c>
      <c r="E75" s="1" t="n">
        <v>34</v>
      </c>
    </row>
    <row r="76" customFormat="false" ht="12.75" hidden="false" customHeight="false" outlineLevel="0" collapsed="false">
      <c r="A76" s="1" t="n">
        <v>724</v>
      </c>
      <c r="B76" s="1" t="s">
        <v>79</v>
      </c>
      <c r="C76" s="2" t="n">
        <v>39.5244369506836</v>
      </c>
      <c r="D76" s="2" t="n">
        <v>32.720142364502</v>
      </c>
      <c r="E76" s="1" t="n">
        <v>40</v>
      </c>
    </row>
    <row r="77" customFormat="false" ht="12.75" hidden="false" customHeight="false" outlineLevel="0" collapsed="false">
      <c r="A77" s="1" t="n">
        <v>731</v>
      </c>
      <c r="B77" s="1" t="s">
        <v>80</v>
      </c>
      <c r="C77" s="2" t="n">
        <v>45.0762443542481</v>
      </c>
      <c r="D77" s="2" t="n">
        <v>48.5874137878418</v>
      </c>
      <c r="E77" s="1" t="n">
        <v>38</v>
      </c>
    </row>
    <row r="78" customFormat="false" ht="12.75" hidden="false" customHeight="false" outlineLevel="0" collapsed="false">
      <c r="A78" s="1" t="n">
        <v>732</v>
      </c>
      <c r="B78" s="1" t="s">
        <v>81</v>
      </c>
      <c r="C78" s="2" t="n">
        <v>35.4239501953125</v>
      </c>
      <c r="D78" s="2" t="n">
        <v>44.5938415527344</v>
      </c>
      <c r="E78" s="1" t="n">
        <v>28</v>
      </c>
    </row>
    <row r="79" customFormat="false" ht="12.75" hidden="false" customHeight="false" outlineLevel="0" collapsed="false">
      <c r="A79" s="1" t="n">
        <v>733</v>
      </c>
      <c r="B79" s="1" t="s">
        <v>82</v>
      </c>
      <c r="C79" s="2" t="n">
        <v>47.5301361083984</v>
      </c>
      <c r="D79" s="2" t="n">
        <v>57.7310791015625</v>
      </c>
      <c r="E79" s="1" t="n">
        <v>29</v>
      </c>
    </row>
    <row r="80" customFormat="false" ht="12.75" hidden="false" customHeight="false" outlineLevel="0" collapsed="false">
      <c r="A80" s="1" t="n">
        <v>734</v>
      </c>
      <c r="B80" s="1" t="s">
        <v>83</v>
      </c>
      <c r="C80" s="2" t="n">
        <v>45.4113082885742</v>
      </c>
      <c r="D80" s="2" t="n">
        <v>42.8048057556152</v>
      </c>
      <c r="E80" s="1" t="n">
        <v>40</v>
      </c>
    </row>
    <row r="81" customFormat="false" ht="12.75" hidden="false" customHeight="false" outlineLevel="0" collapsed="false">
      <c r="A81" s="1" t="n">
        <v>741</v>
      </c>
      <c r="B81" s="1" t="s">
        <v>84</v>
      </c>
      <c r="C81" s="2" t="n">
        <v>32.8572959899902</v>
      </c>
      <c r="D81" s="2" t="n">
        <v>31.085823059082</v>
      </c>
      <c r="E81" s="1" t="n">
        <v>30</v>
      </c>
    </row>
    <row r="82" customFormat="false" ht="12.75" hidden="false" customHeight="false" outlineLevel="0" collapsed="false">
      <c r="A82" s="1" t="n">
        <v>742</v>
      </c>
      <c r="B82" s="1" t="s">
        <v>85</v>
      </c>
      <c r="C82" s="2" t="n">
        <v>36.8464126586914</v>
      </c>
      <c r="D82" s="2" t="n">
        <v>30.1432476043701</v>
      </c>
      <c r="E82" s="1" t="n">
        <v>33</v>
      </c>
    </row>
    <row r="83" customFormat="false" ht="12.75" hidden="false" customHeight="false" outlineLevel="0" collapsed="false">
      <c r="A83" s="1" t="n">
        <v>743</v>
      </c>
      <c r="B83" s="1" t="s">
        <v>86</v>
      </c>
      <c r="C83" s="2" t="n">
        <v>33.1898498535156</v>
      </c>
      <c r="D83" s="2" t="n">
        <v>32.5196151733398</v>
      </c>
      <c r="E83" s="1" t="n">
        <v>36</v>
      </c>
    </row>
    <row r="84" customFormat="false" ht="12.75" hidden="false" customHeight="false" outlineLevel="0" collapsed="false">
      <c r="A84" s="1" t="n">
        <v>744</v>
      </c>
      <c r="B84" s="1" t="s">
        <v>87</v>
      </c>
      <c r="C84" s="2" t="n">
        <v>30.629337310791</v>
      </c>
      <c r="D84" s="2" t="n">
        <v>33.8905754089356</v>
      </c>
      <c r="E84" s="1" t="n">
        <v>31</v>
      </c>
    </row>
    <row r="85" customFormat="false" ht="12.75" hidden="false" customHeight="false" outlineLevel="0" collapsed="false">
      <c r="A85" s="1" t="n">
        <v>811</v>
      </c>
      <c r="B85" s="1" t="s">
        <v>88</v>
      </c>
      <c r="C85" s="2" t="n">
        <v>34.8482971191406</v>
      </c>
      <c r="D85" s="2" t="n">
        <v>35.1600608825684</v>
      </c>
      <c r="E85" s="1" t="n">
        <v>35</v>
      </c>
    </row>
    <row r="86" customFormat="false" ht="12.75" hidden="false" customHeight="false" outlineLevel="0" collapsed="false">
      <c r="A86" s="1" t="n">
        <v>812</v>
      </c>
      <c r="B86" s="1" t="s">
        <v>89</v>
      </c>
      <c r="C86" s="2" t="n">
        <v>30.4005012512207</v>
      </c>
      <c r="D86" s="2" t="n">
        <v>32.3802452087402</v>
      </c>
      <c r="E86" s="1" t="n">
        <v>30</v>
      </c>
    </row>
    <row r="87" customFormat="false" ht="12.75" hidden="false" customHeight="false" outlineLevel="0" collapsed="false">
      <c r="A87" s="1" t="n">
        <v>813</v>
      </c>
      <c r="B87" s="1" t="s">
        <v>90</v>
      </c>
      <c r="C87" s="2" t="n">
        <v>29.834587097168</v>
      </c>
      <c r="D87" s="2" t="n">
        <v>30.7864532470703</v>
      </c>
      <c r="E87" s="1" t="n">
        <v>22</v>
      </c>
    </row>
    <row r="88" customFormat="false" ht="12.75" hidden="false" customHeight="false" outlineLevel="0" collapsed="false">
      <c r="A88" s="1" t="n">
        <v>814</v>
      </c>
      <c r="B88" s="1" t="s">
        <v>91</v>
      </c>
      <c r="C88" s="2" t="n">
        <v>31.9924373626709</v>
      </c>
      <c r="D88" s="2" t="n">
        <v>27.4892997741699</v>
      </c>
      <c r="E88" s="1" t="n">
        <v>27</v>
      </c>
    </row>
    <row r="89" customFormat="false" ht="12.75" hidden="false" customHeight="false" outlineLevel="0" collapsed="false">
      <c r="A89" s="1" t="n">
        <v>815</v>
      </c>
      <c r="B89" s="1" t="s">
        <v>92</v>
      </c>
      <c r="C89" s="2" t="n">
        <v>36.0870132446289</v>
      </c>
      <c r="D89" s="2" t="n">
        <v>36.7441596984863</v>
      </c>
      <c r="E89" s="1" t="n">
        <v>35</v>
      </c>
    </row>
    <row r="90" customFormat="false" ht="12.75" hidden="false" customHeight="false" outlineLevel="0" collapsed="false">
      <c r="A90" s="1" t="n">
        <v>816</v>
      </c>
      <c r="B90" s="1" t="s">
        <v>93</v>
      </c>
      <c r="C90" s="2" t="n">
        <v>39.8810615539551</v>
      </c>
      <c r="D90" s="2" t="n">
        <v>42.2327919006348</v>
      </c>
      <c r="E90" s="1" t="n">
        <v>32</v>
      </c>
    </row>
    <row r="91" customFormat="false" ht="12.75" hidden="false" customHeight="false" outlineLevel="0" collapsed="false">
      <c r="A91" s="1" t="n">
        <v>817</v>
      </c>
      <c r="B91" s="1" t="s">
        <v>94</v>
      </c>
      <c r="C91" s="2" t="n">
        <v>25.3126754760742</v>
      </c>
      <c r="D91" s="2" t="n">
        <v>21.5233364105225</v>
      </c>
      <c r="E91" s="1" t="n">
        <v>26</v>
      </c>
    </row>
    <row r="92" customFormat="false" ht="12.75" hidden="false" customHeight="false" outlineLevel="0" collapsed="false">
      <c r="A92" s="1" t="n">
        <v>821</v>
      </c>
      <c r="B92" s="1" t="s">
        <v>95</v>
      </c>
      <c r="C92" s="2" t="n">
        <v>29.861644744873</v>
      </c>
      <c r="D92" s="2" t="n">
        <v>26.3085403442383</v>
      </c>
      <c r="E92" s="1" t="n">
        <v>36</v>
      </c>
    </row>
    <row r="93" customFormat="false" ht="12.75" hidden="false" customHeight="false" outlineLevel="0" collapsed="false">
      <c r="A93" s="1" t="n">
        <v>822</v>
      </c>
      <c r="B93" s="1" t="s">
        <v>96</v>
      </c>
      <c r="C93" s="2" t="n">
        <v>31.1298999786377</v>
      </c>
      <c r="D93" s="2" t="n">
        <v>31.4993152618408</v>
      </c>
      <c r="E93" s="1" t="n">
        <v>30</v>
      </c>
    </row>
    <row r="94" customFormat="false" ht="12.75" hidden="false" customHeight="false" outlineLevel="0" collapsed="false">
      <c r="A94" s="1" t="n">
        <v>823</v>
      </c>
      <c r="B94" s="1" t="s">
        <v>97</v>
      </c>
      <c r="C94" s="2" t="n">
        <v>29.0042037963867</v>
      </c>
      <c r="D94" s="2" t="n">
        <v>24.8857498168945</v>
      </c>
      <c r="E94" s="1" t="n">
        <v>30</v>
      </c>
    </row>
    <row r="95" customFormat="false" ht="12.75" hidden="false" customHeight="false" outlineLevel="0" collapsed="false">
      <c r="A95" s="1" t="n">
        <v>824</v>
      </c>
      <c r="B95" s="1" t="s">
        <v>98</v>
      </c>
      <c r="C95" s="2" t="n">
        <v>30.4910411834717</v>
      </c>
      <c r="D95" s="2" t="n">
        <v>26.2437839508057</v>
      </c>
      <c r="E95" s="1" t="n">
        <v>29</v>
      </c>
    </row>
    <row r="96" customFormat="false" ht="12.75" hidden="false" customHeight="false" outlineLevel="0" collapsed="false">
      <c r="A96" s="1" t="n">
        <v>825</v>
      </c>
      <c r="B96" s="1" t="s">
        <v>99</v>
      </c>
      <c r="C96" s="2" t="n">
        <v>37.2094612121582</v>
      </c>
      <c r="D96" s="2" t="n">
        <v>30.7953872680664</v>
      </c>
      <c r="E96" s="1" t="n">
        <v>38</v>
      </c>
    </row>
    <row r="97" customFormat="false" ht="12.75" hidden="false" customHeight="false" outlineLevel="0" collapsed="false">
      <c r="A97" s="1" t="n">
        <v>826</v>
      </c>
      <c r="B97" s="1" t="s">
        <v>100</v>
      </c>
      <c r="C97" s="2" t="n">
        <v>30.2891902923584</v>
      </c>
      <c r="D97" s="2" t="n">
        <v>27.1841144561768</v>
      </c>
      <c r="E97" s="1" t="n">
        <v>30</v>
      </c>
    </row>
    <row r="98" customFormat="false" ht="12.75" hidden="false" customHeight="false" outlineLevel="0" collapsed="false">
      <c r="A98" s="1" t="n">
        <v>827</v>
      </c>
      <c r="B98" s="1" t="s">
        <v>101</v>
      </c>
      <c r="C98" s="2" t="n">
        <v>33.1936302185059</v>
      </c>
      <c r="D98" s="2" t="n">
        <v>26.5836410522461</v>
      </c>
      <c r="E98" s="1" t="n">
        <v>29</v>
      </c>
    </row>
    <row r="99" customFormat="false" ht="12.75" hidden="false" customHeight="false" outlineLevel="0" collapsed="false">
      <c r="A99" s="1" t="n">
        <v>828</v>
      </c>
      <c r="B99" s="1" t="s">
        <v>102</v>
      </c>
      <c r="C99" s="2" t="n">
        <v>33.0245780944824</v>
      </c>
      <c r="D99" s="2" t="n">
        <v>27.7515048980713</v>
      </c>
      <c r="E99" s="1" t="n">
        <v>31</v>
      </c>
    </row>
    <row r="100" customFormat="false" ht="12.75" hidden="false" customHeight="false" outlineLevel="0" collapsed="false">
      <c r="A100" s="1" t="n">
        <v>829</v>
      </c>
      <c r="B100" s="1" t="s">
        <v>103</v>
      </c>
      <c r="C100" s="2" t="n">
        <v>31.4800682067871</v>
      </c>
      <c r="D100" s="2" t="n">
        <v>29.3613605499268</v>
      </c>
      <c r="E100" s="1" t="n">
        <v>26</v>
      </c>
    </row>
    <row r="101" customFormat="false" ht="12.75" hidden="false" customHeight="false" outlineLevel="0" collapsed="false">
      <c r="A101" s="1" t="n">
        <v>831</v>
      </c>
      <c r="B101" s="1" t="s">
        <v>104</v>
      </c>
      <c r="C101" s="2" t="n">
        <v>44.4288558959961</v>
      </c>
      <c r="D101" s="2" t="n">
        <v>41.3799591064453</v>
      </c>
      <c r="E101" s="1" t="n">
        <v>36</v>
      </c>
    </row>
    <row r="102" customFormat="false" ht="12.75" hidden="false" customHeight="false" outlineLevel="0" collapsed="false">
      <c r="A102" s="1" t="n">
        <v>832</v>
      </c>
      <c r="B102" s="1" t="s">
        <v>105</v>
      </c>
      <c r="C102" s="2" t="n">
        <v>34.408992767334</v>
      </c>
      <c r="D102" s="2" t="n">
        <v>35.8785667419434</v>
      </c>
      <c r="E102" s="1" t="n">
        <v>34</v>
      </c>
    </row>
    <row r="103" customFormat="false" ht="12.75" hidden="false" customHeight="false" outlineLevel="0" collapsed="false">
      <c r="A103" s="1" t="n">
        <v>833</v>
      </c>
      <c r="B103" s="1" t="s">
        <v>106</v>
      </c>
      <c r="C103" s="2" t="n">
        <v>31.1006278991699</v>
      </c>
      <c r="D103" s="2" t="n">
        <v>28.9891014099121</v>
      </c>
      <c r="E103" s="1" t="n">
        <v>26</v>
      </c>
    </row>
    <row r="104" customFormat="false" ht="12.75" hidden="false" customHeight="false" outlineLevel="0" collapsed="false">
      <c r="A104" s="1" t="n">
        <v>834</v>
      </c>
      <c r="B104" s="1" t="s">
        <v>107</v>
      </c>
      <c r="C104" s="2" t="n">
        <v>39.0206031799316</v>
      </c>
      <c r="D104" s="2" t="n">
        <v>35.8785667419434</v>
      </c>
      <c r="E104" s="1" t="n">
        <v>32</v>
      </c>
    </row>
    <row r="105" customFormat="false" ht="12.75" hidden="false" customHeight="false" outlineLevel="0" collapsed="false">
      <c r="A105" s="1" t="n">
        <v>911</v>
      </c>
      <c r="B105" s="1" t="s">
        <v>108</v>
      </c>
      <c r="C105" s="2" t="n">
        <v>37.5942726135254</v>
      </c>
      <c r="D105" s="2" t="n">
        <v>27.7797908782959</v>
      </c>
      <c r="E105" s="1" t="n">
        <v>29</v>
      </c>
    </row>
    <row r="106" customFormat="false" ht="12.75" hidden="false" customHeight="false" outlineLevel="0" collapsed="false">
      <c r="A106" s="1" t="n">
        <v>912</v>
      </c>
      <c r="B106" s="1" t="s">
        <v>109</v>
      </c>
      <c r="C106" s="2" t="n">
        <v>34.1700325012207</v>
      </c>
      <c r="D106" s="2" t="n">
        <v>27.7797908782959</v>
      </c>
      <c r="E106" s="1" t="n">
        <v>16</v>
      </c>
    </row>
    <row r="107" customFormat="false" ht="12.75" hidden="false" customHeight="false" outlineLevel="0" collapsed="false">
      <c r="A107" s="1" t="n">
        <v>913</v>
      </c>
      <c r="B107" s="1" t="s">
        <v>110</v>
      </c>
      <c r="C107" s="2" t="n">
        <v>33.4131088256836</v>
      </c>
      <c r="D107" s="2" t="n">
        <v>33.0937004089356</v>
      </c>
      <c r="E107" s="1" t="n">
        <v>16</v>
      </c>
    </row>
    <row r="108" customFormat="false" ht="12.75" hidden="false" customHeight="false" outlineLevel="0" collapsed="false">
      <c r="A108" s="1" t="n">
        <v>914</v>
      </c>
      <c r="B108" s="1" t="s">
        <v>111</v>
      </c>
      <c r="C108" s="2" t="n">
        <v>37.5942726135254</v>
      </c>
      <c r="D108" s="2" t="n">
        <v>35.7380867004395</v>
      </c>
      <c r="E108" s="1" t="n">
        <v>27</v>
      </c>
    </row>
    <row r="109" customFormat="false" ht="12.75" hidden="false" customHeight="false" outlineLevel="0" collapsed="false">
      <c r="A109" s="1" t="n">
        <v>915</v>
      </c>
      <c r="B109" s="1" t="s">
        <v>112</v>
      </c>
      <c r="C109" s="2" t="n">
        <v>30.5691318511963</v>
      </c>
      <c r="D109" s="2" t="n">
        <v>29.8024311065674</v>
      </c>
      <c r="E109" s="1" t="n">
        <v>23</v>
      </c>
    </row>
    <row r="110" customFormat="false" ht="12.75" hidden="false" customHeight="false" outlineLevel="0" collapsed="false">
      <c r="A110" s="1" t="n">
        <v>919</v>
      </c>
      <c r="B110" s="1" t="s">
        <v>113</v>
      </c>
      <c r="C110" s="2" t="n">
        <v>34.1014060974121</v>
      </c>
      <c r="D110" s="2" t="n">
        <v>29.4031677246094</v>
      </c>
      <c r="E110" s="1" t="n">
        <v>23</v>
      </c>
    </row>
    <row r="111" customFormat="false" ht="12.75" hidden="false" customHeight="false" outlineLevel="0" collapsed="false">
      <c r="A111" s="1" t="n">
        <v>921</v>
      </c>
      <c r="B111" s="1" t="s">
        <v>114</v>
      </c>
      <c r="C111" s="2" t="n">
        <v>31.8893394470215</v>
      </c>
      <c r="D111" s="2" t="n">
        <v>29.8400611877441</v>
      </c>
      <c r="E111" s="1" t="n">
        <v>16</v>
      </c>
    </row>
    <row r="112" customFormat="false" ht="12.75" hidden="false" customHeight="false" outlineLevel="0" collapsed="false">
      <c r="A112" s="1" t="n">
        <v>931</v>
      </c>
      <c r="B112" s="1" t="s">
        <v>115</v>
      </c>
      <c r="C112" s="2" t="n">
        <v>31.4007415771484</v>
      </c>
      <c r="D112" s="2" t="n">
        <v>25.3054027557373</v>
      </c>
      <c r="E112" s="1" t="n">
        <v>21</v>
      </c>
    </row>
    <row r="113" customFormat="false" ht="12.75" hidden="false" customHeight="false" outlineLevel="0" collapsed="false">
      <c r="A113" s="1" t="n">
        <v>932</v>
      </c>
      <c r="B113" s="1" t="s">
        <v>116</v>
      </c>
      <c r="C113" s="2" t="n">
        <v>29.1451301574707</v>
      </c>
      <c r="D113" s="2" t="n">
        <v>25.3054027557373</v>
      </c>
      <c r="E113" s="1" t="n">
        <v>20</v>
      </c>
    </row>
    <row r="114" customFormat="false" ht="12.75" hidden="false" customHeight="false" outlineLevel="0" collapsed="false">
      <c r="A114" s="1" t="n">
        <v>933</v>
      </c>
      <c r="B114" s="1" t="s">
        <v>117</v>
      </c>
      <c r="C114" s="2" t="n">
        <v>34.8330230712891</v>
      </c>
      <c r="D114" s="2" t="n">
        <v>30.9588203430176</v>
      </c>
      <c r="E114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